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40611"/>
        <c:axId val="3131278"/>
      </c:scatterChart>
      <c:valAx>
        <c:axId val="96240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78"/>
        <c:crossesAt val="0"/>
        <c:crossBetween val="midCat"/>
      </c:valAx>
      <c:valAx>
        <c:axId val="313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69604"/>
        <c:axId val="71921339"/>
      </c:scatterChart>
      <c:valAx>
        <c:axId val="7066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339"/>
        <c:crossesAt val="0"/>
        <c:crossBetween val="midCat"/>
      </c:valAx>
      <c:valAx>
        <c:axId val="7192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13715"/>
        <c:axId val="68169916"/>
      </c:scatterChart>
      <c:valAx>
        <c:axId val="4271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916"/>
        <c:crossesAt val="0"/>
        <c:crossBetween val="midCat"/>
      </c:valAx>
      <c:valAx>
        <c:axId val="6816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03288"/>
        <c:axId val="96926454"/>
      </c:scatterChart>
      <c:valAx>
        <c:axId val="3730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454"/>
        <c:crossesAt val="0"/>
        <c:crossBetween val="midCat"/>
      </c:valAx>
      <c:valAx>
        <c:axId val="9692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