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83686"/>
        <c:axId val="92650675"/>
      </c:barChart>
      <c:catAx>
        <c:axId val="1988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675"/>
        <c:auto val="1"/>
        <c:lblAlgn val="ctr"/>
        <c:lblOffset val="100"/>
        <c:noMultiLvlLbl val="0"/>
      </c:catAx>
      <c:valAx>
        <c:axId val="926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98670"/>
        <c:axId val="20975032"/>
      </c:barChart>
      <c:catAx>
        <c:axId val="3949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032"/>
        <c:auto val="1"/>
        <c:lblAlgn val="ctr"/>
        <c:lblOffset val="100"/>
        <c:noMultiLvlLbl val="0"/>
      </c:catAx>
      <c:valAx>
        <c:axId val="2097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14791"/>
        <c:axId val="59946295"/>
      </c:barChart>
      <c:catAx>
        <c:axId val="7641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295"/>
        <c:auto val="1"/>
        <c:lblAlgn val="ctr"/>
        <c:lblOffset val="100"/>
        <c:noMultiLvlLbl val="0"/>
      </c:catAx>
      <c:valAx>
        <c:axId val="599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09062"/>
        <c:axId val="56634996"/>
      </c:barChart>
      <c:catAx>
        <c:axId val="131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96"/>
        <c:auto val="1"/>
        <c:lblAlgn val="ctr"/>
        <c:lblOffset val="100"/>
        <c:noMultiLvlLbl val="0"/>
      </c:catAx>
      <c:valAx>
        <c:axId val="566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64422"/>
        <c:axId val="76166818"/>
      </c:barChart>
      <c:catAx>
        <c:axId val="680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818"/>
        <c:auto val="1"/>
        <c:lblAlgn val="ctr"/>
        <c:lblOffset val="100"/>
        <c:noMultiLvlLbl val="0"/>
      </c:catAx>
      <c:valAx>
        <c:axId val="761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3185"/>
        <c:axId val="3585925"/>
      </c:barChart>
      <c:catAx>
        <c:axId val="711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25"/>
        <c:auto val="1"/>
        <c:lblAlgn val="ctr"/>
        <c:lblOffset val="100"/>
        <c:noMultiLvlLbl val="0"/>
      </c:catAx>
      <c:valAx>
        <c:axId val="35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1050"/>
        <c:axId val="7589915"/>
      </c:barChart>
      <c:catAx>
        <c:axId val="5396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15"/>
        <c:auto val="1"/>
        <c:lblAlgn val="ctr"/>
        <c:lblOffset val="100"/>
        <c:noMultiLvlLbl val="0"/>
      </c:catAx>
      <c:valAx>
        <c:axId val="75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6505"/>
        <c:axId val="4912880"/>
      </c:barChart>
      <c:catAx>
        <c:axId val="26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80"/>
        <c:auto val="1"/>
        <c:lblAlgn val="ctr"/>
        <c:lblOffset val="100"/>
        <c:noMultiLvlLbl val="0"/>
      </c:catAx>
      <c:valAx>
        <c:axId val="49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26340"/>
        <c:axId val="46319225"/>
      </c:barChart>
      <c:catAx>
        <c:axId val="7102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225"/>
        <c:auto val="1"/>
        <c:lblAlgn val="ctr"/>
        <c:lblOffset val="100"/>
        <c:noMultiLvlLbl val="0"/>
      </c:catAx>
      <c:valAx>
        <c:axId val="463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9119"/>
        <c:axId val="35854713"/>
      </c:barChart>
      <c:catAx>
        <c:axId val="4119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713"/>
        <c:auto val="1"/>
        <c:lblAlgn val="ctr"/>
        <c:lblOffset val="100"/>
        <c:noMultiLvlLbl val="0"/>
      </c:catAx>
      <c:valAx>
        <c:axId val="358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92671"/>
        <c:axId val="77285724"/>
      </c:barChart>
      <c:catAx>
        <c:axId val="910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724"/>
        <c:auto val="1"/>
        <c:lblAlgn val="ctr"/>
        <c:lblOffset val="100"/>
        <c:noMultiLvlLbl val="0"/>
      </c:catAx>
      <c:valAx>
        <c:axId val="772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1843"/>
        <c:axId val="25326730"/>
      </c:barChart>
      <c:catAx>
        <c:axId val="268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730"/>
        <c:auto val="1"/>
        <c:lblAlgn val="ctr"/>
        <c:lblOffset val="100"/>
        <c:noMultiLvlLbl val="0"/>
      </c:catAx>
      <c:valAx>
        <c:axId val="253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74952"/>
        <c:axId val="6738551"/>
      </c:barChart>
      <c:catAx>
        <c:axId val="2487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51"/>
        <c:auto val="1"/>
        <c:lblAlgn val="ctr"/>
        <c:lblOffset val="100"/>
        <c:noMultiLvlLbl val="0"/>
      </c:catAx>
      <c:valAx>
        <c:axId val="67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33973"/>
        <c:axId val="43408093"/>
      </c:barChart>
      <c:catAx>
        <c:axId val="565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093"/>
        <c:auto val="1"/>
        <c:lblAlgn val="ctr"/>
        <c:lblOffset val="100"/>
        <c:noMultiLvlLbl val="0"/>
      </c:catAx>
      <c:valAx>
        <c:axId val="434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29221"/>
        <c:axId val="84659650"/>
      </c:barChart>
      <c:catAx>
        <c:axId val="123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650"/>
        <c:auto val="1"/>
        <c:lblAlgn val="ctr"/>
        <c:lblOffset val="100"/>
        <c:noMultiLvlLbl val="0"/>
      </c:catAx>
      <c:valAx>
        <c:axId val="846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2716"/>
        <c:axId val="68972901"/>
      </c:barChart>
      <c:catAx>
        <c:axId val="945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901"/>
        <c:auto val="1"/>
        <c:lblAlgn val="ctr"/>
        <c:lblOffset val="100"/>
        <c:noMultiLvlLbl val="0"/>
      </c:catAx>
      <c:valAx>
        <c:axId val="689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39443"/>
        <c:axId val="16819304"/>
      </c:barChart>
      <c:catAx>
        <c:axId val="196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304"/>
        <c:auto val="1"/>
        <c:lblAlgn val="ctr"/>
        <c:lblOffset val="100"/>
        <c:noMultiLvlLbl val="0"/>
      </c:catAx>
      <c:valAx>
        <c:axId val="168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9437"/>
        <c:axId val="1524555"/>
      </c:barChart>
      <c:catAx>
        <c:axId val="4414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5"/>
        <c:auto val="1"/>
        <c:lblAlgn val="ctr"/>
        <c:lblOffset val="100"/>
        <c:noMultiLvlLbl val="0"/>
      </c:catAx>
      <c:valAx>
        <c:axId val="15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