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0180"/>
        <c:axId val="97754614"/>
      </c:scatterChart>
      <c:valAx>
        <c:axId val="6603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614"/>
        <c:crossesAt val="0"/>
        <c:crossBetween val="midCat"/>
      </c:valAx>
      <c:valAx>
        <c:axId val="9775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0375"/>
        <c:axId val="75941670"/>
      </c:scatterChart>
      <c:valAx>
        <c:axId val="479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70"/>
        <c:crossesAt val="0"/>
        <c:crossBetween val="midCat"/>
      </c:valAx>
      <c:valAx>
        <c:axId val="759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3363"/>
        <c:axId val="11501431"/>
      </c:scatterChart>
      <c:valAx>
        <c:axId val="9998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431"/>
        <c:crossesAt val="0"/>
        <c:crossBetween val="midCat"/>
      </c:valAx>
      <c:valAx>
        <c:axId val="1150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3373"/>
        <c:axId val="55925470"/>
      </c:scatterChart>
      <c:valAx>
        <c:axId val="8202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70"/>
        <c:crossesAt val="0"/>
        <c:crossBetween val="midCat"/>
      </c:valAx>
      <c:valAx>
        <c:axId val="5592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