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20876"/>
        <c:axId val="74967816"/>
      </c:barChart>
      <c:catAx>
        <c:axId val="6922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816"/>
        <c:auto val="1"/>
        <c:lblAlgn val="ctr"/>
        <c:lblOffset val="100"/>
        <c:noMultiLvlLbl val="0"/>
      </c:catAx>
      <c:valAx>
        <c:axId val="7496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99574"/>
        <c:axId val="48899378"/>
      </c:barChart>
      <c:catAx>
        <c:axId val="3329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378"/>
        <c:auto val="1"/>
        <c:lblAlgn val="ctr"/>
        <c:lblOffset val="100"/>
        <c:noMultiLvlLbl val="0"/>
      </c:catAx>
      <c:valAx>
        <c:axId val="4889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16348"/>
        <c:axId val="34029392"/>
      </c:barChart>
      <c:catAx>
        <c:axId val="3971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392"/>
        <c:auto val="1"/>
        <c:lblAlgn val="ctr"/>
        <c:lblOffset val="100"/>
        <c:noMultiLvlLbl val="0"/>
      </c:catAx>
      <c:valAx>
        <c:axId val="3402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09511"/>
        <c:axId val="71810291"/>
      </c:barChart>
      <c:catAx>
        <c:axId val="7130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291"/>
        <c:auto val="1"/>
        <c:lblAlgn val="ctr"/>
        <c:lblOffset val="100"/>
        <c:noMultiLvlLbl val="0"/>
      </c:catAx>
      <c:valAx>
        <c:axId val="7181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86230"/>
        <c:axId val="63920832"/>
      </c:barChart>
      <c:catAx>
        <c:axId val="3358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832"/>
        <c:auto val="1"/>
        <c:lblAlgn val="ctr"/>
        <c:lblOffset val="100"/>
        <c:noMultiLvlLbl val="0"/>
      </c:catAx>
      <c:valAx>
        <c:axId val="6392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5596"/>
        <c:axId val="81401909"/>
      </c:barChart>
      <c:catAx>
        <c:axId val="589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909"/>
        <c:auto val="1"/>
        <c:lblAlgn val="ctr"/>
        <c:lblOffset val="100"/>
        <c:noMultiLvlLbl val="0"/>
      </c:catAx>
      <c:valAx>
        <c:axId val="8140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89056"/>
        <c:axId val="49057659"/>
      </c:barChart>
      <c:catAx>
        <c:axId val="3738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659"/>
        <c:auto val="1"/>
        <c:lblAlgn val="ctr"/>
        <c:lblOffset val="100"/>
        <c:noMultiLvlLbl val="0"/>
      </c:catAx>
      <c:valAx>
        <c:axId val="4905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20378"/>
        <c:axId val="58706807"/>
      </c:barChart>
      <c:catAx>
        <c:axId val="6362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807"/>
        <c:auto val="1"/>
        <c:lblAlgn val="ctr"/>
        <c:lblOffset val="100"/>
        <c:noMultiLvlLbl val="0"/>
      </c:catAx>
      <c:valAx>
        <c:axId val="5870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68700"/>
        <c:axId val="495653"/>
      </c:barChart>
      <c:catAx>
        <c:axId val="1086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3"/>
        <c:auto val="1"/>
        <c:lblAlgn val="ctr"/>
        <c:lblOffset val="100"/>
        <c:noMultiLvlLbl val="0"/>
      </c:catAx>
      <c:valAx>
        <c:axId val="49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90104"/>
        <c:axId val="9140075"/>
      </c:barChart>
      <c:catAx>
        <c:axId val="2659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75"/>
        <c:auto val="1"/>
        <c:lblAlgn val="ctr"/>
        <c:lblOffset val="100"/>
        <c:noMultiLvlLbl val="0"/>
      </c:catAx>
      <c:valAx>
        <c:axId val="914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79489"/>
        <c:axId val="88288687"/>
      </c:barChart>
      <c:catAx>
        <c:axId val="9527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687"/>
        <c:auto val="1"/>
        <c:lblAlgn val="ctr"/>
        <c:lblOffset val="100"/>
        <c:noMultiLvlLbl val="0"/>
      </c:catAx>
      <c:valAx>
        <c:axId val="8828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47379"/>
        <c:axId val="67617369"/>
      </c:barChart>
      <c:catAx>
        <c:axId val="7134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369"/>
        <c:auto val="1"/>
        <c:lblAlgn val="ctr"/>
        <c:lblOffset val="100"/>
        <c:noMultiLvlLbl val="0"/>
      </c:catAx>
      <c:valAx>
        <c:axId val="6761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96754"/>
        <c:axId val="60328250"/>
      </c:barChart>
      <c:catAx>
        <c:axId val="8959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250"/>
        <c:auto val="1"/>
        <c:lblAlgn val="ctr"/>
        <c:lblOffset val="100"/>
        <c:noMultiLvlLbl val="0"/>
      </c:catAx>
      <c:valAx>
        <c:axId val="6032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46073"/>
        <c:axId val="18700284"/>
      </c:barChart>
      <c:catAx>
        <c:axId val="1864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284"/>
        <c:auto val="1"/>
        <c:lblAlgn val="ctr"/>
        <c:lblOffset val="100"/>
        <c:noMultiLvlLbl val="0"/>
      </c:catAx>
      <c:valAx>
        <c:axId val="1870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73964"/>
        <c:axId val="93029201"/>
      </c:barChart>
      <c:catAx>
        <c:axId val="2997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201"/>
        <c:auto val="1"/>
        <c:lblAlgn val="ctr"/>
        <c:lblOffset val="100"/>
        <c:noMultiLvlLbl val="0"/>
      </c:catAx>
      <c:valAx>
        <c:axId val="9302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41430"/>
        <c:axId val="41128139"/>
      </c:barChart>
      <c:catAx>
        <c:axId val="8854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139"/>
        <c:auto val="1"/>
        <c:lblAlgn val="ctr"/>
        <c:lblOffset val="100"/>
        <c:noMultiLvlLbl val="0"/>
      </c:catAx>
      <c:valAx>
        <c:axId val="4112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63638"/>
        <c:axId val="73529598"/>
      </c:barChart>
      <c:catAx>
        <c:axId val="4316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598"/>
        <c:auto val="1"/>
        <c:lblAlgn val="ctr"/>
        <c:lblOffset val="100"/>
        <c:noMultiLvlLbl val="0"/>
      </c:catAx>
      <c:valAx>
        <c:axId val="7352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07010"/>
        <c:axId val="15431662"/>
      </c:barChart>
      <c:catAx>
        <c:axId val="9720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662"/>
        <c:auto val="1"/>
        <c:lblAlgn val="ctr"/>
        <c:lblOffset val="100"/>
        <c:noMultiLvlLbl val="0"/>
      </c:catAx>
      <c:valAx>
        <c:axId val="1543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