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75963"/>
        <c:axId val="16672722"/>
      </c:scatterChart>
      <c:valAx>
        <c:axId val="9727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722"/>
        <c:crossesAt val="0"/>
        <c:crossBetween val="midCat"/>
      </c:valAx>
      <c:valAx>
        <c:axId val="1667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33731"/>
        <c:axId val="32406393"/>
      </c:scatterChart>
      <c:valAx>
        <c:axId val="9563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393"/>
        <c:crossesAt val="0"/>
        <c:crossBetween val="midCat"/>
      </c:valAx>
      <c:valAx>
        <c:axId val="3240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71714"/>
        <c:axId val="14545385"/>
      </c:scatterChart>
      <c:valAx>
        <c:axId val="1167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385"/>
        <c:crossesAt val="0"/>
        <c:crossBetween val="midCat"/>
      </c:valAx>
      <c:valAx>
        <c:axId val="1454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35343"/>
        <c:axId val="29884929"/>
      </c:scatterChart>
      <c:valAx>
        <c:axId val="7083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929"/>
        <c:crossesAt val="0"/>
        <c:crossBetween val="midCat"/>
      </c:valAx>
      <c:valAx>
        <c:axId val="2988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