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9039"/>
        <c:axId val="26032234"/>
      </c:barChart>
      <c:catAx>
        <c:axId val="304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34"/>
        <c:auto val="1"/>
        <c:lblAlgn val="ctr"/>
        <c:lblOffset val="100"/>
        <c:noMultiLvlLbl val="0"/>
      </c:catAx>
      <c:valAx>
        <c:axId val="260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0929"/>
        <c:axId val="17053471"/>
      </c:barChart>
      <c:catAx>
        <c:axId val="338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71"/>
        <c:auto val="1"/>
        <c:lblAlgn val="ctr"/>
        <c:lblOffset val="100"/>
        <c:noMultiLvlLbl val="0"/>
      </c:catAx>
      <c:valAx>
        <c:axId val="170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1724"/>
        <c:axId val="68768340"/>
      </c:barChart>
      <c:catAx>
        <c:axId val="409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40"/>
        <c:auto val="1"/>
        <c:lblAlgn val="ctr"/>
        <c:lblOffset val="100"/>
        <c:noMultiLvlLbl val="0"/>
      </c:catAx>
      <c:valAx>
        <c:axId val="687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1251"/>
        <c:axId val="46741088"/>
      </c:barChart>
      <c:catAx>
        <c:axId val="92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088"/>
        <c:auto val="1"/>
        <c:lblAlgn val="ctr"/>
        <c:lblOffset val="100"/>
        <c:noMultiLvlLbl val="0"/>
      </c:catAx>
      <c:valAx>
        <c:axId val="467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7574"/>
        <c:axId val="21662041"/>
      </c:barChart>
      <c:catAx>
        <c:axId val="603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041"/>
        <c:auto val="1"/>
        <c:lblAlgn val="ctr"/>
        <c:lblOffset val="100"/>
        <c:noMultiLvlLbl val="0"/>
      </c:catAx>
      <c:valAx>
        <c:axId val="216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6884"/>
        <c:axId val="19147707"/>
      </c:barChart>
      <c:catAx>
        <c:axId val="576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707"/>
        <c:auto val="1"/>
        <c:lblAlgn val="ctr"/>
        <c:lblOffset val="100"/>
        <c:noMultiLvlLbl val="0"/>
      </c:catAx>
      <c:valAx>
        <c:axId val="191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4991"/>
        <c:axId val="21865156"/>
      </c:barChart>
      <c:catAx>
        <c:axId val="665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56"/>
        <c:auto val="1"/>
        <c:lblAlgn val="ctr"/>
        <c:lblOffset val="100"/>
        <c:noMultiLvlLbl val="0"/>
      </c:catAx>
      <c:valAx>
        <c:axId val="218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5878"/>
        <c:axId val="91970232"/>
      </c:barChart>
      <c:catAx>
        <c:axId val="730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32"/>
        <c:auto val="1"/>
        <c:lblAlgn val="ctr"/>
        <c:lblOffset val="100"/>
        <c:noMultiLvlLbl val="0"/>
      </c:catAx>
      <c:valAx>
        <c:axId val="919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51123"/>
        <c:axId val="45807937"/>
      </c:barChart>
      <c:catAx>
        <c:axId val="361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937"/>
        <c:auto val="1"/>
        <c:lblAlgn val="ctr"/>
        <c:lblOffset val="100"/>
        <c:noMultiLvlLbl val="0"/>
      </c:catAx>
      <c:valAx>
        <c:axId val="458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57864"/>
        <c:axId val="63537553"/>
      </c:barChart>
      <c:catAx>
        <c:axId val="4905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53"/>
        <c:auto val="1"/>
        <c:lblAlgn val="ctr"/>
        <c:lblOffset val="100"/>
        <c:noMultiLvlLbl val="0"/>
      </c:catAx>
      <c:valAx>
        <c:axId val="635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36314"/>
        <c:axId val="70164991"/>
      </c:barChart>
      <c:catAx>
        <c:axId val="869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991"/>
        <c:auto val="1"/>
        <c:lblAlgn val="ctr"/>
        <c:lblOffset val="100"/>
        <c:noMultiLvlLbl val="0"/>
      </c:catAx>
      <c:valAx>
        <c:axId val="701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3306"/>
        <c:axId val="79517186"/>
      </c:barChart>
      <c:catAx>
        <c:axId val="626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86"/>
        <c:auto val="1"/>
        <c:lblAlgn val="ctr"/>
        <c:lblOffset val="100"/>
        <c:noMultiLvlLbl val="0"/>
      </c:catAx>
      <c:valAx>
        <c:axId val="795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4485"/>
        <c:axId val="22744399"/>
      </c:barChart>
      <c:catAx>
        <c:axId val="486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399"/>
        <c:auto val="1"/>
        <c:lblAlgn val="ctr"/>
        <c:lblOffset val="100"/>
        <c:noMultiLvlLbl val="0"/>
      </c:catAx>
      <c:valAx>
        <c:axId val="227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46686"/>
        <c:axId val="95903387"/>
      </c:barChart>
      <c:catAx>
        <c:axId val="347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387"/>
        <c:auto val="1"/>
        <c:lblAlgn val="ctr"/>
        <c:lblOffset val="100"/>
        <c:noMultiLvlLbl val="0"/>
      </c:catAx>
      <c:valAx>
        <c:axId val="959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39640"/>
        <c:axId val="25541342"/>
      </c:barChart>
      <c:catAx>
        <c:axId val="204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342"/>
        <c:auto val="1"/>
        <c:lblAlgn val="ctr"/>
        <c:lblOffset val="100"/>
        <c:noMultiLvlLbl val="0"/>
      </c:catAx>
      <c:valAx>
        <c:axId val="255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58355"/>
        <c:axId val="26196745"/>
      </c:barChart>
      <c:catAx>
        <c:axId val="301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45"/>
        <c:auto val="1"/>
        <c:lblAlgn val="ctr"/>
        <c:lblOffset val="100"/>
        <c:noMultiLvlLbl val="0"/>
      </c:catAx>
      <c:valAx>
        <c:axId val="261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84293"/>
        <c:axId val="45005344"/>
      </c:barChart>
      <c:catAx>
        <c:axId val="967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344"/>
        <c:auto val="1"/>
        <c:lblAlgn val="ctr"/>
        <c:lblOffset val="100"/>
        <c:noMultiLvlLbl val="0"/>
      </c:catAx>
      <c:valAx>
        <c:axId val="450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7537"/>
        <c:axId val="77100697"/>
      </c:barChart>
      <c:catAx>
        <c:axId val="542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697"/>
        <c:auto val="1"/>
        <c:lblAlgn val="ctr"/>
        <c:lblOffset val="100"/>
        <c:noMultiLvlLbl val="0"/>
      </c:catAx>
      <c:valAx>
        <c:axId val="771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