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92626"/>
        <c:axId val="39948536"/>
      </c:scatterChart>
      <c:valAx>
        <c:axId val="4929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536"/>
        <c:crossesAt val="0"/>
        <c:crossBetween val="midCat"/>
      </c:valAx>
      <c:valAx>
        <c:axId val="3994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14777"/>
        <c:axId val="49859657"/>
      </c:scatterChart>
      <c:valAx>
        <c:axId val="7451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657"/>
        <c:crossesAt val="0"/>
        <c:crossBetween val="midCat"/>
      </c:valAx>
      <c:valAx>
        <c:axId val="4985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9557"/>
        <c:axId val="48888835"/>
      </c:scatterChart>
      <c:valAx>
        <c:axId val="174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835"/>
        <c:crossesAt val="0"/>
        <c:crossBetween val="midCat"/>
      </c:valAx>
      <c:valAx>
        <c:axId val="4888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67770"/>
        <c:axId val="18809460"/>
      </c:scatterChart>
      <c:valAx>
        <c:axId val="7606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460"/>
        <c:crossesAt val="0"/>
        <c:crossBetween val="midCat"/>
      </c:valAx>
      <c:valAx>
        <c:axId val="18809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