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189815"/>
        <c:axId val="85008202"/>
      </c:barChart>
      <c:catAx>
        <c:axId val="22189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08202"/>
        <c:auto val="1"/>
        <c:lblAlgn val="ctr"/>
        <c:lblOffset val="100"/>
        <c:noMultiLvlLbl val="0"/>
      </c:catAx>
      <c:valAx>
        <c:axId val="85008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89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73517"/>
        <c:axId val="66855701"/>
      </c:scatterChart>
      <c:valAx>
        <c:axId val="6477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701"/>
        <c:crossesAt val="0"/>
        <c:crossBetween val="midCat"/>
      </c:valAx>
      <c:valAx>
        <c:axId val="668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