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258512"/>
        <c:axId val="7537755"/>
      </c:scatterChart>
      <c:valAx>
        <c:axId val="8225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7755"/>
        <c:crossesAt val="0"/>
        <c:crossBetween val="midCat"/>
      </c:valAx>
      <c:valAx>
        <c:axId val="7537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258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