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26686"/>
        <c:axId val="42158790"/>
      </c:barChart>
      <c:catAx>
        <c:axId val="99426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58790"/>
        <c:auto val="1"/>
        <c:lblAlgn val="ctr"/>
        <c:lblOffset val="100"/>
        <c:noMultiLvlLbl val="0"/>
      </c:catAx>
      <c:valAx>
        <c:axId val="42158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26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781750"/>
        <c:axId val="98924433"/>
      </c:scatterChart>
      <c:valAx>
        <c:axId val="757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33"/>
        <c:crossesAt val="0"/>
        <c:crossBetween val="midCat"/>
      </c:valAx>
      <c:valAx>
        <c:axId val="989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