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80060"/>
        <c:axId val="55251739"/>
      </c:scatterChart>
      <c:valAx>
        <c:axId val="59080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739"/>
        <c:crossBetween val="midCat"/>
      </c:valAx>
      <c:valAx>
        <c:axId val="55251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10280"/>
        <c:axId val="82529079"/>
      </c:scatterChart>
      <c:valAx>
        <c:axId val="801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79"/>
        <c:crossesAt val="0"/>
        <c:crossBetween val="midCat"/>
      </c:valAx>
      <c:valAx>
        <c:axId val="825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