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519352"/>
        <c:axId val="6099254"/>
      </c:scatterChart>
      <c:valAx>
        <c:axId val="49519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4"/>
        <c:crossBetween val="midCat"/>
      </c:valAx>
      <c:valAx>
        <c:axId val="6099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3276"/>
        <c:axId val="25895609"/>
      </c:scatterChart>
      <c:valAx>
        <c:axId val="99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09"/>
        <c:crossesAt val="0"/>
        <c:crossBetween val="midCat"/>
      </c:valAx>
      <c:valAx>
        <c:axId val="258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