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098845"/>
        <c:axId val="40567083"/>
      </c:barChart>
      <c:catAx>
        <c:axId val="58098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67083"/>
        <c:auto val="1"/>
        <c:lblAlgn val="ctr"/>
        <c:lblOffset val="100"/>
        <c:noMultiLvlLbl val="0"/>
      </c:catAx>
      <c:valAx>
        <c:axId val="40567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98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796"/>
        <c:axId val="68842722"/>
      </c:scatterChart>
      <c:valAx>
        <c:axId val="57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722"/>
        <c:crossesAt val="0"/>
        <c:crossBetween val="midCat"/>
      </c:valAx>
      <c:valAx>
        <c:axId val="688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