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979245"/>
        <c:axId val="5251588"/>
      </c:scatterChart>
      <c:valAx>
        <c:axId val="1697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88"/>
        <c:crossesAt val="0"/>
        <c:crossBetween val="midCat"/>
      </c:valAx>
      <c:valAx>
        <c:axId val="52515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2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332114"/>
        <c:axId val="30332177"/>
      </c:scatterChart>
      <c:valAx>
        <c:axId val="9933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177"/>
        <c:crossesAt val="0"/>
        <c:crossBetween val="midCat"/>
      </c:valAx>
      <c:valAx>
        <c:axId val="303321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223112"/>
        <c:axId val="37641923"/>
      </c:scatterChart>
      <c:valAx>
        <c:axId val="202231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923"/>
        <c:crossesAt val="0"/>
        <c:crossBetween val="midCat"/>
        <c:majorUnit val="10"/>
      </c:valAx>
      <c:valAx>
        <c:axId val="376419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603728"/>
        <c:axId val="25280130"/>
      </c:scatterChart>
      <c:valAx>
        <c:axId val="636037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130"/>
        <c:crossesAt val="0"/>
        <c:crossBetween val="midCat"/>
      </c:valAx>
      <c:valAx>
        <c:axId val="252801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801588"/>
        <c:axId val="14904360"/>
      </c:scatterChart>
      <c:valAx>
        <c:axId val="918015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360"/>
        <c:crossesAt val="0"/>
        <c:crossBetween val="midCat"/>
      </c:valAx>
      <c:valAx>
        <c:axId val="149043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