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094526"/>
        <c:axId val="716536"/>
      </c:scatterChart>
      <c:valAx>
        <c:axId val="100945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6"/>
        <c:crossBetween val="midCat"/>
      </c:valAx>
      <c:valAx>
        <c:axId val="7165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5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010611"/>
        <c:axId val="89929490"/>
      </c:scatterChart>
      <c:valAx>
        <c:axId val="4401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490"/>
        <c:crossesAt val="0"/>
        <c:crossBetween val="midCat"/>
      </c:valAx>
      <c:valAx>
        <c:axId val="8992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