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423399"/>
        <c:axId val="23792541"/>
      </c:scatterChart>
      <c:valAx>
        <c:axId val="99423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541"/>
        <c:crossBetween val="midCat"/>
      </c:valAx>
      <c:valAx>
        <c:axId val="23792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4050"/>
        <c:axId val="11818580"/>
      </c:scatterChart>
      <c:valAx>
        <c:axId val="1938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80"/>
        <c:crossesAt val="0"/>
        <c:crossBetween val="midCat"/>
      </c:valAx>
      <c:valAx>
        <c:axId val="118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