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00681"/>
        <c:axId val="51827410"/>
      </c:barChart>
      <c:catAx>
        <c:axId val="75006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827410"/>
        <c:auto val="1"/>
        <c:lblAlgn val="ctr"/>
        <c:lblOffset val="100"/>
        <c:noMultiLvlLbl val="0"/>
      </c:catAx>
      <c:valAx>
        <c:axId val="518274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006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923048"/>
        <c:axId val="15727616"/>
      </c:scatterChart>
      <c:valAx>
        <c:axId val="89923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7616"/>
        <c:crossesAt val="0"/>
        <c:crossBetween val="midCat"/>
      </c:valAx>
      <c:valAx>
        <c:axId val="1572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3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