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712"/>
        <c:axId val="74658588"/>
      </c:scatterChart>
      <c:valAx>
        <c:axId val="1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588"/>
        <c:crossesAt val="0"/>
        <c:crossBetween val="midCat"/>
      </c:valAx>
      <c:valAx>
        <c:axId val="746585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213499"/>
        <c:axId val="85031821"/>
      </c:scatterChart>
      <c:valAx>
        <c:axId val="2521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821"/>
        <c:crossesAt val="0"/>
        <c:crossBetween val="midCat"/>
      </c:valAx>
      <c:valAx>
        <c:axId val="850318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206737"/>
        <c:axId val="20689509"/>
      </c:scatterChart>
      <c:valAx>
        <c:axId val="872067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509"/>
        <c:crossesAt val="0"/>
        <c:crossBetween val="midCat"/>
        <c:majorUnit val="10"/>
      </c:valAx>
      <c:valAx>
        <c:axId val="206895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960429"/>
        <c:axId val="6875425"/>
      </c:scatterChart>
      <c:valAx>
        <c:axId val="549604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25"/>
        <c:crossesAt val="0"/>
        <c:crossBetween val="midCat"/>
      </c:valAx>
      <c:valAx>
        <c:axId val="68754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139027"/>
        <c:axId val="47559061"/>
      </c:scatterChart>
      <c:valAx>
        <c:axId val="371390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061"/>
        <c:crossesAt val="0"/>
        <c:crossBetween val="midCat"/>
      </c:valAx>
      <c:valAx>
        <c:axId val="475590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