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92057"/>
        <c:axId val="65422307"/>
      </c:barChart>
      <c:catAx>
        <c:axId val="5949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307"/>
        <c:auto val="1"/>
        <c:lblAlgn val="ctr"/>
        <c:lblOffset val="100"/>
        <c:noMultiLvlLbl val="0"/>
      </c:catAx>
      <c:valAx>
        <c:axId val="6542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65198"/>
        <c:axId val="60923265"/>
      </c:barChart>
      <c:catAx>
        <c:axId val="8856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265"/>
        <c:auto val="1"/>
        <c:lblAlgn val="ctr"/>
        <c:lblOffset val="100"/>
        <c:noMultiLvlLbl val="0"/>
      </c:catAx>
      <c:valAx>
        <c:axId val="6092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77935"/>
        <c:axId val="46060698"/>
      </c:barChart>
      <c:catAx>
        <c:axId val="1567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698"/>
        <c:auto val="1"/>
        <c:lblAlgn val="ctr"/>
        <c:lblOffset val="100"/>
        <c:noMultiLvlLbl val="0"/>
      </c:catAx>
      <c:valAx>
        <c:axId val="4606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11485"/>
        <c:axId val="23796039"/>
      </c:barChart>
      <c:catAx>
        <c:axId val="5381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039"/>
        <c:auto val="1"/>
        <c:lblAlgn val="ctr"/>
        <c:lblOffset val="100"/>
        <c:noMultiLvlLbl val="0"/>
      </c:catAx>
      <c:valAx>
        <c:axId val="2379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38767"/>
        <c:axId val="31832149"/>
      </c:barChart>
      <c:catAx>
        <c:axId val="5003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149"/>
        <c:auto val="1"/>
        <c:lblAlgn val="ctr"/>
        <c:lblOffset val="100"/>
        <c:noMultiLvlLbl val="0"/>
      </c:catAx>
      <c:valAx>
        <c:axId val="3183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66442"/>
        <c:axId val="12518736"/>
      </c:barChart>
      <c:catAx>
        <c:axId val="4596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736"/>
        <c:auto val="1"/>
        <c:lblAlgn val="ctr"/>
        <c:lblOffset val="100"/>
        <c:noMultiLvlLbl val="0"/>
      </c:catAx>
      <c:valAx>
        <c:axId val="1251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27475"/>
        <c:axId val="56905250"/>
      </c:barChart>
      <c:catAx>
        <c:axId val="5212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250"/>
        <c:auto val="1"/>
        <c:lblAlgn val="ctr"/>
        <c:lblOffset val="100"/>
        <c:noMultiLvlLbl val="0"/>
      </c:catAx>
      <c:valAx>
        <c:axId val="5690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81368"/>
        <c:axId val="28901237"/>
      </c:barChart>
      <c:catAx>
        <c:axId val="6788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237"/>
        <c:auto val="1"/>
        <c:lblAlgn val="ctr"/>
        <c:lblOffset val="100"/>
        <c:noMultiLvlLbl val="0"/>
      </c:catAx>
      <c:valAx>
        <c:axId val="2890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38093"/>
        <c:axId val="44279484"/>
      </c:barChart>
      <c:catAx>
        <c:axId val="3353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484"/>
        <c:auto val="1"/>
        <c:lblAlgn val="ctr"/>
        <c:lblOffset val="100"/>
        <c:noMultiLvlLbl val="0"/>
      </c:catAx>
      <c:valAx>
        <c:axId val="4427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24865"/>
        <c:axId val="17640755"/>
      </c:barChart>
      <c:catAx>
        <c:axId val="2692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755"/>
        <c:auto val="1"/>
        <c:lblAlgn val="ctr"/>
        <c:lblOffset val="100"/>
        <c:noMultiLvlLbl val="0"/>
      </c:catAx>
      <c:valAx>
        <c:axId val="1764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41564"/>
        <c:axId val="2527782"/>
      </c:barChart>
      <c:catAx>
        <c:axId val="4134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82"/>
        <c:auto val="1"/>
        <c:lblAlgn val="ctr"/>
        <c:lblOffset val="100"/>
        <c:noMultiLvlLbl val="0"/>
      </c:catAx>
      <c:valAx>
        <c:axId val="252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42039"/>
        <c:axId val="66427598"/>
      </c:barChart>
      <c:catAx>
        <c:axId val="5684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598"/>
        <c:auto val="1"/>
        <c:lblAlgn val="ctr"/>
        <c:lblOffset val="100"/>
        <c:noMultiLvlLbl val="0"/>
      </c:catAx>
      <c:valAx>
        <c:axId val="6642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86250"/>
        <c:axId val="66936528"/>
      </c:barChart>
      <c:catAx>
        <c:axId val="1348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528"/>
        <c:auto val="1"/>
        <c:lblAlgn val="ctr"/>
        <c:lblOffset val="100"/>
        <c:noMultiLvlLbl val="0"/>
      </c:catAx>
      <c:valAx>
        <c:axId val="6693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15214"/>
        <c:axId val="4171179"/>
      </c:barChart>
      <c:catAx>
        <c:axId val="9201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79"/>
        <c:auto val="1"/>
        <c:lblAlgn val="ctr"/>
        <c:lblOffset val="100"/>
        <c:noMultiLvlLbl val="0"/>
      </c:catAx>
      <c:valAx>
        <c:axId val="417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0420"/>
        <c:axId val="63238386"/>
      </c:barChart>
      <c:catAx>
        <c:axId val="730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386"/>
        <c:auto val="1"/>
        <c:lblAlgn val="ctr"/>
        <c:lblOffset val="100"/>
        <c:noMultiLvlLbl val="0"/>
      </c:catAx>
      <c:valAx>
        <c:axId val="6323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34956"/>
        <c:axId val="90655850"/>
      </c:barChart>
      <c:catAx>
        <c:axId val="8593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850"/>
        <c:auto val="1"/>
        <c:lblAlgn val="ctr"/>
        <c:lblOffset val="100"/>
        <c:noMultiLvlLbl val="0"/>
      </c:catAx>
      <c:valAx>
        <c:axId val="9065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31296"/>
        <c:axId val="5174626"/>
      </c:barChart>
      <c:catAx>
        <c:axId val="1493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26"/>
        <c:auto val="1"/>
        <c:lblAlgn val="ctr"/>
        <c:lblOffset val="100"/>
        <c:noMultiLvlLbl val="0"/>
      </c:catAx>
      <c:valAx>
        <c:axId val="517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44791"/>
        <c:axId val="43189407"/>
      </c:barChart>
      <c:catAx>
        <c:axId val="1844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407"/>
        <c:auto val="1"/>
        <c:lblAlgn val="ctr"/>
        <c:lblOffset val="100"/>
        <c:noMultiLvlLbl val="0"/>
      </c:catAx>
      <c:valAx>
        <c:axId val="4318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