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6218"/>
        <c:axId val="87907419"/>
      </c:scatterChart>
      <c:valAx>
        <c:axId val="8644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19"/>
        <c:crossesAt val="0"/>
        <c:crossBetween val="midCat"/>
      </c:valAx>
      <c:valAx>
        <c:axId val="8790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0561"/>
        <c:axId val="59275139"/>
      </c:scatterChart>
      <c:valAx>
        <c:axId val="5216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139"/>
        <c:crossesAt val="0"/>
        <c:crossBetween val="midCat"/>
      </c:valAx>
      <c:valAx>
        <c:axId val="5927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08009"/>
        <c:axId val="54793080"/>
      </c:scatterChart>
      <c:valAx>
        <c:axId val="2370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080"/>
        <c:crossesAt val="0"/>
        <c:crossBetween val="midCat"/>
      </c:valAx>
      <c:valAx>
        <c:axId val="5479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590"/>
        <c:axId val="81375152"/>
      </c:scatterChart>
      <c:valAx>
        <c:axId val="94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52"/>
        <c:crossesAt val="0"/>
        <c:crossBetween val="midCat"/>
      </c:valAx>
      <c:valAx>
        <c:axId val="8137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