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67690"/>
        <c:axId val="93884151"/>
      </c:barChart>
      <c:catAx>
        <c:axId val="363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151"/>
        <c:auto val="1"/>
        <c:lblAlgn val="ctr"/>
        <c:lblOffset val="100"/>
        <c:noMultiLvlLbl val="0"/>
      </c:catAx>
      <c:valAx>
        <c:axId val="938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30861"/>
        <c:axId val="1510189"/>
      </c:barChart>
      <c:catAx>
        <c:axId val="168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89"/>
        <c:auto val="1"/>
        <c:lblAlgn val="ctr"/>
        <c:lblOffset val="100"/>
        <c:noMultiLvlLbl val="0"/>
      </c:catAx>
      <c:valAx>
        <c:axId val="15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66877"/>
        <c:axId val="8334321"/>
      </c:barChart>
      <c:catAx>
        <c:axId val="431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21"/>
        <c:auto val="1"/>
        <c:lblAlgn val="ctr"/>
        <c:lblOffset val="100"/>
        <c:noMultiLvlLbl val="0"/>
      </c:catAx>
      <c:valAx>
        <c:axId val="83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50752"/>
        <c:axId val="85665189"/>
      </c:barChart>
      <c:catAx>
        <c:axId val="575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189"/>
        <c:auto val="1"/>
        <c:lblAlgn val="ctr"/>
        <c:lblOffset val="100"/>
        <c:noMultiLvlLbl val="0"/>
      </c:catAx>
      <c:valAx>
        <c:axId val="856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76726"/>
        <c:axId val="51041646"/>
      </c:barChart>
      <c:catAx>
        <c:axId val="3657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646"/>
        <c:auto val="1"/>
        <c:lblAlgn val="ctr"/>
        <c:lblOffset val="100"/>
        <c:noMultiLvlLbl val="0"/>
      </c:catAx>
      <c:valAx>
        <c:axId val="510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83574"/>
        <c:axId val="14740713"/>
      </c:barChart>
      <c:catAx>
        <c:axId val="257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713"/>
        <c:auto val="1"/>
        <c:lblAlgn val="ctr"/>
        <c:lblOffset val="100"/>
        <c:noMultiLvlLbl val="0"/>
      </c:catAx>
      <c:valAx>
        <c:axId val="147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36692"/>
        <c:axId val="56975194"/>
      </c:barChart>
      <c:catAx>
        <c:axId val="1323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194"/>
        <c:auto val="1"/>
        <c:lblAlgn val="ctr"/>
        <c:lblOffset val="100"/>
        <c:noMultiLvlLbl val="0"/>
      </c:catAx>
      <c:valAx>
        <c:axId val="569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5284"/>
        <c:axId val="29835233"/>
      </c:barChart>
      <c:catAx>
        <c:axId val="19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233"/>
        <c:auto val="1"/>
        <c:lblAlgn val="ctr"/>
        <c:lblOffset val="100"/>
        <c:noMultiLvlLbl val="0"/>
      </c:catAx>
      <c:valAx>
        <c:axId val="298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7871"/>
        <c:axId val="20012954"/>
      </c:barChart>
      <c:catAx>
        <c:axId val="373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954"/>
        <c:auto val="1"/>
        <c:lblAlgn val="ctr"/>
        <c:lblOffset val="100"/>
        <c:noMultiLvlLbl val="0"/>
      </c:catAx>
      <c:valAx>
        <c:axId val="200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69893"/>
        <c:axId val="4958270"/>
      </c:barChart>
      <c:catAx>
        <c:axId val="847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70"/>
        <c:auto val="1"/>
        <c:lblAlgn val="ctr"/>
        <c:lblOffset val="100"/>
        <c:noMultiLvlLbl val="0"/>
      </c:catAx>
      <c:valAx>
        <c:axId val="49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38993"/>
        <c:axId val="56460715"/>
      </c:barChart>
      <c:catAx>
        <c:axId val="3713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715"/>
        <c:auto val="1"/>
        <c:lblAlgn val="ctr"/>
        <c:lblOffset val="100"/>
        <c:noMultiLvlLbl val="0"/>
      </c:catAx>
      <c:valAx>
        <c:axId val="564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2602"/>
        <c:axId val="74670478"/>
      </c:barChart>
      <c:catAx>
        <c:axId val="756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478"/>
        <c:auto val="1"/>
        <c:lblAlgn val="ctr"/>
        <c:lblOffset val="100"/>
        <c:noMultiLvlLbl val="0"/>
      </c:catAx>
      <c:valAx>
        <c:axId val="746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23538"/>
        <c:axId val="31649847"/>
      </c:barChart>
      <c:catAx>
        <c:axId val="604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847"/>
        <c:auto val="1"/>
        <c:lblAlgn val="ctr"/>
        <c:lblOffset val="100"/>
        <c:noMultiLvlLbl val="0"/>
      </c:catAx>
      <c:valAx>
        <c:axId val="316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87860"/>
        <c:axId val="91542543"/>
      </c:barChart>
      <c:catAx>
        <c:axId val="858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543"/>
        <c:auto val="1"/>
        <c:lblAlgn val="ctr"/>
        <c:lblOffset val="100"/>
        <c:noMultiLvlLbl val="0"/>
      </c:catAx>
      <c:valAx>
        <c:axId val="915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55333"/>
        <c:axId val="59157095"/>
      </c:barChart>
      <c:catAx>
        <c:axId val="8695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095"/>
        <c:auto val="1"/>
        <c:lblAlgn val="ctr"/>
        <c:lblOffset val="100"/>
        <c:noMultiLvlLbl val="0"/>
      </c:catAx>
      <c:valAx>
        <c:axId val="591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85906"/>
        <c:axId val="2301926"/>
      </c:barChart>
      <c:catAx>
        <c:axId val="114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6"/>
        <c:auto val="1"/>
        <c:lblAlgn val="ctr"/>
        <c:lblOffset val="100"/>
        <c:noMultiLvlLbl val="0"/>
      </c:catAx>
      <c:valAx>
        <c:axId val="23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7240"/>
        <c:axId val="86055345"/>
      </c:barChart>
      <c:catAx>
        <c:axId val="283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345"/>
        <c:auto val="1"/>
        <c:lblAlgn val="ctr"/>
        <c:lblOffset val="100"/>
        <c:noMultiLvlLbl val="0"/>
      </c:catAx>
      <c:valAx>
        <c:axId val="860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67849"/>
        <c:axId val="45906319"/>
      </c:barChart>
      <c:catAx>
        <c:axId val="1206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319"/>
        <c:auto val="1"/>
        <c:lblAlgn val="ctr"/>
        <c:lblOffset val="100"/>
        <c:noMultiLvlLbl val="0"/>
      </c:catAx>
      <c:valAx>
        <c:axId val="459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