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2993"/>
        <c:axId val="35167053"/>
      </c:scatterChart>
      <c:valAx>
        <c:axId val="2661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53"/>
        <c:crossesAt val="0"/>
        <c:crossBetween val="midCat"/>
      </c:valAx>
      <c:valAx>
        <c:axId val="3516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6056"/>
        <c:axId val="30550025"/>
      </c:scatterChart>
      <c:valAx>
        <c:axId val="8406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025"/>
        <c:crossesAt val="0"/>
        <c:crossBetween val="midCat"/>
      </c:valAx>
      <c:valAx>
        <c:axId val="3055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4563"/>
        <c:axId val="75828888"/>
      </c:scatterChart>
      <c:valAx>
        <c:axId val="5900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888"/>
        <c:crossesAt val="0"/>
        <c:crossBetween val="midCat"/>
      </c:valAx>
      <c:valAx>
        <c:axId val="7582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22369"/>
        <c:axId val="15207179"/>
      </c:scatterChart>
      <c:valAx>
        <c:axId val="1512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179"/>
        <c:crossesAt val="0"/>
        <c:crossBetween val="midCat"/>
      </c:valAx>
      <c:valAx>
        <c:axId val="1520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